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320947"/>
        <c:axId val="90476917"/>
      </c:scatterChart>
      <c:valAx>
        <c:axId val="3209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17"/>
        <c:crossesAt val="-1000"/>
        <c:crossBetween val="midCat"/>
        <c:majorUnit val="0.05"/>
      </c:valAx>
      <c:valAx>
        <c:axId val="904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2588880"/>
        <c:axId val="58678188"/>
      </c:scatterChart>
      <c:valAx>
        <c:axId val="25888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188"/>
        <c:crossesAt val="-2000"/>
        <c:crossBetween val="midCat"/>
        <c:majorUnit val="0.05"/>
      </c:valAx>
      <c:valAx>
        <c:axId val="586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57163275"/>
        <c:axId val="36829810"/>
      </c:scatterChart>
      <c:valAx>
        <c:axId val="571632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10"/>
        <c:crossesAt val="-2000"/>
        <c:crossBetween val="midCat"/>
        <c:majorUnit val="0.05"/>
      </c:valAx>
      <c:valAx>
        <c:axId val="368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9555377"/>
        <c:axId val="64882707"/>
      </c:scatterChart>
      <c:valAx>
        <c:axId val="95553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07"/>
        <c:crossesAt val="-2000"/>
        <c:crossBetween val="midCat"/>
        <c:majorUnit val="0.05"/>
      </c:valAx>
      <c:valAx>
        <c:axId val="648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59541225"/>
        <c:axId val="82358822"/>
      </c:scatterChart>
      <c:valAx>
        <c:axId val="595412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22"/>
        <c:crossesAt val="-2000"/>
        <c:crossBetween val="midCat"/>
        <c:majorUnit val="0.05"/>
      </c:valAx>
      <c:valAx>
        <c:axId val="823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1401150"/>
        <c:axId val="7698225"/>
      </c:scatterChart>
      <c:valAx>
        <c:axId val="514011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5"/>
        <c:crossesAt val="-2000"/>
        <c:crossBetween val="midCat"/>
        <c:majorUnit val="0.05"/>
      </c:valAx>
      <c:valAx>
        <c:axId val="76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40055373"/>
        <c:axId val="97139581"/>
      </c:scatterChart>
      <c:valAx>
        <c:axId val="400553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81"/>
        <c:crossesAt val="-2000"/>
        <c:crossBetween val="midCat"/>
        <c:majorUnit val="0.05"/>
      </c:valAx>
      <c:valAx>
        <c:axId val="971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71559865"/>
        <c:axId val="78113264"/>
      </c:scatterChart>
      <c:valAx>
        <c:axId val="715598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64"/>
        <c:crossesAt val="-2000"/>
        <c:crossBetween val="midCat"/>
        <c:majorUnit val="0.05"/>
      </c:valAx>
      <c:valAx>
        <c:axId val="781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8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25470706"/>
        <c:axId val="52124792"/>
      </c:scatterChart>
      <c:valAx>
        <c:axId val="254707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792"/>
        <c:crossesAt val="-2000"/>
        <c:crossBetween val="midCat"/>
        <c:majorUnit val="0.05"/>
      </c:valAx>
      <c:valAx>
        <c:axId val="521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28701794"/>
        <c:axId val="65372118"/>
      </c:scatterChart>
      <c:valAx>
        <c:axId val="287017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18"/>
        <c:crossesAt val="-1000"/>
        <c:crossBetween val="midCat"/>
        <c:majorUnit val="0.05"/>
      </c:valAx>
      <c:valAx>
        <c:axId val="653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23440255"/>
        <c:axId val="26082117"/>
      </c:scatterChart>
      <c:valAx>
        <c:axId val="234402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17"/>
        <c:crossesAt val="-1000"/>
        <c:crossBetween val="midCat"/>
        <c:majorUnit val="0.05"/>
      </c:valAx>
      <c:valAx>
        <c:axId val="260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61197336"/>
        <c:axId val="408635"/>
      </c:scatterChart>
      <c:valAx>
        <c:axId val="611973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5"/>
        <c:crossesAt val="-2000"/>
        <c:crossBetween val="midCat"/>
        <c:majorUnit val="0.05"/>
      </c:valAx>
      <c:valAx>
        <c:axId val="4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10183611"/>
        <c:axId val="78491591"/>
      </c:scatterChart>
      <c:valAx>
        <c:axId val="101836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91"/>
        <c:crossesAt val="-2000"/>
        <c:crossBetween val="midCat"/>
        <c:majorUnit val="0.05"/>
      </c:valAx>
      <c:valAx>
        <c:axId val="784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15835910"/>
        <c:axId val="91298312"/>
      </c:scatterChart>
      <c:valAx>
        <c:axId val="158359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12"/>
        <c:crossesAt val="-2000"/>
        <c:crossBetween val="midCat"/>
        <c:majorUnit val="0.05"/>
      </c:valAx>
      <c:valAx>
        <c:axId val="912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86603226"/>
        <c:axId val="20960828"/>
      </c:scatterChart>
      <c:valAx>
        <c:axId val="866032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28"/>
        <c:crossesAt val="-2000"/>
        <c:crossBetween val="midCat"/>
        <c:majorUnit val="0.05"/>
      </c:valAx>
      <c:valAx>
        <c:axId val="20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1813148"/>
        <c:axId val="46010485"/>
      </c:scatterChart>
      <c:valAx>
        <c:axId val="418131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485"/>
        <c:crossesAt val="-2000"/>
        <c:crossBetween val="midCat"/>
        <c:majorUnit val="0.05"/>
      </c:valAx>
      <c:valAx>
        <c:axId val="460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10517892"/>
        <c:axId val="71970235"/>
      </c:scatterChart>
      <c:valAx>
        <c:axId val="105178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35"/>
        <c:crossesAt val="-2000"/>
        <c:crossBetween val="midCat"/>
        <c:majorUnit val="0.05"/>
      </c:valAx>
      <c:valAx>
        <c:axId val="719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